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勤続期間一覧表</t>
  </si>
  <si>
    <t xml:space="preserve">今日の日付</t>
  </si>
  <si>
    <t xml:space="preserve">名前</t>
  </si>
  <si>
    <t xml:space="preserve">入社日</t>
  </si>
  <si>
    <t xml:space="preserve">勤続期間</t>
  </si>
  <si>
    <t xml:space="preserve">月数換算</t>
  </si>
  <si>
    <t xml:space="preserve">清原 次郎</t>
  </si>
  <si>
    <t xml:space="preserve">村上 光司</t>
  </si>
  <si>
    <t xml:space="preserve">鈴木 三郎</t>
  </si>
  <si>
    <t xml:space="preserve">斉藤 栄一</t>
  </si>
  <si>
    <t xml:space="preserve">安田 美沙</t>
  </si>
  <si>
    <t xml:space="preserve">平均勤続期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/mm/dd"/>
    <numFmt numFmtId="167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93300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9933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800000"/>
      </right>
      <top style="thin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>
        <color rgb="FF800080"/>
      </left>
      <right/>
      <top style="double">
        <color rgb="FF800080"/>
      </top>
      <bottom style="double">
        <color rgb="FF800080"/>
      </bottom>
      <diagonal/>
    </border>
    <border diagonalUp="false" diagonalDown="false">
      <left/>
      <right style="double">
        <color rgb="FF800080"/>
      </right>
      <top style="double">
        <color rgb="FF800080"/>
      </top>
      <bottom style="double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10.49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8.25" hidden="false" customHeight="true" outlineLevel="0" collapsed="false"/>
    <row r="3" customFormat="false" ht="15" hidden="false" customHeight="true" outlineLevel="0" collapsed="false">
      <c r="B3" s="2" t="s">
        <v>1</v>
      </c>
      <c r="C3" s="3" t="n">
        <f aca="true">TODAY()</f>
        <v>46233</v>
      </c>
    </row>
    <row r="4" customFormat="false" ht="1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</row>
    <row r="5" customFormat="false" ht="15" hidden="false" customHeight="true" outlineLevel="0" collapsed="false">
      <c r="A5" s="8" t="s">
        <v>6</v>
      </c>
      <c r="B5" s="9" t="n">
        <v>28514</v>
      </c>
      <c r="C5" s="10" t="str">
        <f aca="false">DATEDIF(B5,$C$3,"Y")&amp;"年"&amp;DATEDIF(B5,$C$3,"YM")&amp;"ヶ月"</f>
        <v>48年6ヶ月</v>
      </c>
      <c r="D5" s="11" t="n">
        <f aca="false">DATEDIF(B5,$C$3,"M")</f>
        <v>582</v>
      </c>
    </row>
    <row r="6" customFormat="false" ht="15" hidden="false" customHeight="true" outlineLevel="0" collapsed="false">
      <c r="A6" s="8" t="s">
        <v>7</v>
      </c>
      <c r="B6" s="9" t="n">
        <v>32030</v>
      </c>
      <c r="C6" s="10" t="str">
        <f aca="false">DATEDIF(B6,$C$3,"Y")&amp;"年"&amp;DATEDIF(B6,$C$3,"YM")&amp;"ヶ月"</f>
        <v>38年10ヶ月</v>
      </c>
      <c r="D6" s="11" t="n">
        <f aca="false">DATEDIF(B6,$C$3,"M")</f>
        <v>466</v>
      </c>
    </row>
    <row r="7" customFormat="false" ht="15" hidden="false" customHeight="true" outlineLevel="0" collapsed="false">
      <c r="A7" s="8" t="s">
        <v>8</v>
      </c>
      <c r="B7" s="9" t="n">
        <v>36391</v>
      </c>
      <c r="C7" s="10" t="str">
        <f aca="false">DATEDIF(B7,$C$3,"Y")&amp;"年"&amp;DATEDIF(B7,$C$3,"YM")&amp;"ヶ月"</f>
        <v>26年11ヶ月</v>
      </c>
      <c r="D7" s="11" t="n">
        <f aca="false">DATEDIF(B7,$C$3,"M")</f>
        <v>323</v>
      </c>
    </row>
    <row r="8" customFormat="false" ht="15" hidden="false" customHeight="true" outlineLevel="0" collapsed="false">
      <c r="A8" s="8" t="s">
        <v>9</v>
      </c>
      <c r="B8" s="9" t="n">
        <v>36452</v>
      </c>
      <c r="C8" s="10" t="str">
        <f aca="false">DATEDIF(B8,$C$3,"Y")&amp;"年"&amp;DATEDIF(B8,$C$3,"YM")&amp;"ヶ月"</f>
        <v>26年9ヶ月</v>
      </c>
      <c r="D8" s="11" t="n">
        <f aca="false">DATEDIF(B8,$C$3,"M")</f>
        <v>321</v>
      </c>
    </row>
    <row r="9" customFormat="false" ht="15" hidden="false" customHeight="true" outlineLevel="0" collapsed="false">
      <c r="A9" s="12" t="s">
        <v>10</v>
      </c>
      <c r="B9" s="13" t="n">
        <v>36617</v>
      </c>
      <c r="C9" s="14" t="str">
        <f aca="false">DATEDIF(B9,$C$3,"Y")&amp;"年"&amp;DATEDIF(B9,$C$3,"YM")&amp;"ヶ月"</f>
        <v>26年3ヶ月</v>
      </c>
      <c r="D9" s="15" t="n">
        <f aca="false">DATEDIF(B9,$C$3,"M")</f>
        <v>315</v>
      </c>
    </row>
    <row r="10" customFormat="false" ht="14.25" hidden="false" customHeight="false" outlineLevel="0" collapsed="false">
      <c r="D10" s="16" t="n">
        <f aca="false">AVERAGE(D5:D9)</f>
        <v>401.4</v>
      </c>
    </row>
    <row r="11" customFormat="false" ht="15" hidden="false" customHeight="false" outlineLevel="0" collapsed="false">
      <c r="B11" s="17" t="s">
        <v>11</v>
      </c>
      <c r="C11" s="18" t="str">
        <f aca="false">INT(D10/12)&amp;"年"&amp;ROUND(MOD(D10,12),1)&amp;"ヶ月"</f>
        <v>33年5.4ヶ月</v>
      </c>
    </row>
    <row r="12" customFormat="false" ht="14.25" hidden="fals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5-01T02:18:57Z</dcterms:modified>
  <cp:revision>0</cp:revision>
  <dc:subject/>
  <dc:title/>
</cp:coreProperties>
</file>